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03986"/>
        <c:axId val="79454273"/>
      </c:lineChart>
      <c:catAx>
        <c:axId val="5400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4273"/>
        <c:crossesAt val="0"/>
        <c:auto val="1"/>
        <c:lblAlgn val="ctr"/>
        <c:lblOffset val="100"/>
        <c:noMultiLvlLbl val="0"/>
      </c:catAx>
      <c:valAx>
        <c:axId val="79454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3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51681"/>
        <c:axId val="31098113"/>
      </c:lineChart>
      <c:catAx>
        <c:axId val="9165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8113"/>
        <c:crossesAt val="0"/>
        <c:auto val="1"/>
        <c:lblAlgn val="ctr"/>
        <c:lblOffset val="100"/>
        <c:noMultiLvlLbl val="0"/>
      </c:catAx>
      <c:valAx>
        <c:axId val="3109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1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0672"/>
        <c:axId val="34897151"/>
      </c:lineChart>
      <c:catAx>
        <c:axId val="6921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7151"/>
        <c:crossesAt val="0"/>
        <c:auto val="1"/>
        <c:lblAlgn val="ctr"/>
        <c:lblOffset val="100"/>
        <c:noMultiLvlLbl val="0"/>
      </c:catAx>
      <c:valAx>
        <c:axId val="34897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0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3163"/>
        <c:axId val="80901336"/>
      </c:lineChart>
      <c:catAx>
        <c:axId val="6224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1336"/>
        <c:crossesAt val="0"/>
        <c:auto val="1"/>
        <c:lblAlgn val="ctr"/>
        <c:lblOffset val="100"/>
        <c:noMultiLvlLbl val="0"/>
      </c:catAx>
      <c:valAx>
        <c:axId val="80901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3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